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Ne pas modifier ou effacer cette cell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64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Adresses pour ExcelgestionMobile v8</t>
  </si>
  <si>
    <t xml:space="preserve">Nom/Prénom/Titre</t>
  </si>
  <si>
    <t xml:space="preserve">Adr1</t>
  </si>
  <si>
    <t xml:space="preserve">Adr2</t>
  </si>
  <si>
    <t xml:space="preserve">NPA/Localité</t>
  </si>
  <si>
    <t xml:space="preserve">
</t>
  </si>
  <si>
    <t xml:space="preserve">Durand Henri M.</t>
  </si>
  <si>
    <t xml:space="preserve">Rue de la Gare 1</t>
  </si>
  <si>
    <t xml:space="preserve">1200 Genève</t>
  </si>
  <si>
    <t xml:space="preserve">Piguet Louise Mme</t>
  </si>
  <si>
    <t xml:space="preserve">Av. Centrale 1</t>
  </si>
  <si>
    <t xml:space="preserve">CP. 8</t>
  </si>
  <si>
    <t xml:space="preserve">2000 Neuchâtel</t>
  </si>
  <si>
    <t xml:space="preserve">Mettez vos propres adre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5" min="2" style="0" width="18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51" hidden="false" customHeight="false" outlineLevel="0" collapsed="false">
      <c r="A2" s="5" t="str">
        <f aca="false">B2&amp;$F$1&amp;C2&amp;$F$1&amp;D2&amp;$F$1&amp;E2</f>
        <v>Durand Henri M.
Rue de la Gare 1
1200 Genève</v>
      </c>
      <c r="B2" s="0" t="s">
        <v>6</v>
      </c>
      <c r="C2" s="0" t="s">
        <v>7</v>
      </c>
      <c r="E2" s="0" t="s">
        <v>8</v>
      </c>
    </row>
    <row r="3" customFormat="false" ht="51" hidden="false" customHeight="false" outlineLevel="0" collapsed="false">
      <c r="A3" s="5" t="str">
        <f aca="false">B3&amp;$F$1&amp;C3&amp;$F$1&amp;D3&amp;$F$1&amp;E3</f>
        <v>Piguet Louise Mme
Av. Centrale 1
CP. 8
2000 Neuchâtel</v>
      </c>
      <c r="B3" s="0" t="s">
        <v>9</v>
      </c>
      <c r="C3" s="0" t="s">
        <v>10</v>
      </c>
      <c r="D3" s="0" t="s">
        <v>11</v>
      </c>
      <c r="E3" s="0" t="s">
        <v>12</v>
      </c>
    </row>
    <row r="4" customFormat="false" ht="51" hidden="false" customHeight="false" outlineLevel="0" collapsed="false">
      <c r="A4" s="5" t="str">
        <f aca="false">B4&amp;$F$1&amp;C4&amp;$F$1&amp;D4&amp;$F$1&amp;E4</f>
        <v>Mettez vos propres adresse
</v>
      </c>
      <c r="B4" s="0" t="s">
        <v>13</v>
      </c>
    </row>
    <row r="5" customFormat="false" ht="51" hidden="false" customHeight="false" outlineLevel="0" collapsed="false">
      <c r="A5" s="5" t="str">
        <f aca="false">B5&amp;$F$1&amp;C5&amp;$F$1&amp;D5&amp;$F$1&amp;E5</f>
        <v>
</v>
      </c>
    </row>
    <row r="6" customFormat="false" ht="51" hidden="false" customHeight="false" outlineLevel="0" collapsed="false">
      <c r="A6" s="5" t="str">
        <f aca="false">B6&amp;$F$1&amp;C6&amp;$F$1&amp;D6&amp;$F$1&amp;E6</f>
        <v>
</v>
      </c>
    </row>
    <row r="7" customFormat="false" ht="51" hidden="false" customHeight="false" outlineLevel="0" collapsed="false">
      <c r="A7" s="5" t="str">
        <f aca="false">B7&amp;$F$1&amp;C7&amp;$F$1&amp;D7&amp;$F$1&amp;E7</f>
        <v>
</v>
      </c>
    </row>
    <row r="8" customFormat="false" ht="51" hidden="false" customHeight="false" outlineLevel="0" collapsed="false">
      <c r="A8" s="5" t="str">
        <f aca="false">B8&amp;$F$1&amp;C8&amp;$F$1&amp;D8&amp;$F$1&amp;E8</f>
        <v>
</v>
      </c>
    </row>
    <row r="9" customFormat="false" ht="51" hidden="false" customHeight="false" outlineLevel="0" collapsed="false">
      <c r="A9" s="5" t="str">
        <f aca="false">B9&amp;$F$1&amp;C9&amp;$F$1&amp;D9&amp;$F$1&amp;E9</f>
        <v>
</v>
      </c>
    </row>
    <row r="10" customFormat="false" ht="51" hidden="false" customHeight="false" outlineLevel="0" collapsed="false">
      <c r="A10" s="5" t="str">
        <f aca="false">B10&amp;$F$1&amp;C10&amp;$F$1&amp;D10&amp;$F$1&amp;E10</f>
        <v>
</v>
      </c>
    </row>
    <row r="11" customFormat="false" ht="51" hidden="false" customHeight="false" outlineLevel="0" collapsed="false">
      <c r="A11" s="5" t="str">
        <f aca="false">B11&amp;$F$1&amp;C11&amp;$F$1&amp;D11&amp;$F$1&amp;E11</f>
        <v>
</v>
      </c>
    </row>
    <row r="12" customFormat="false" ht="51" hidden="false" customHeight="false" outlineLevel="0" collapsed="false">
      <c r="A12" s="5" t="str">
        <f aca="false">B12&amp;$F$1&amp;C12&amp;$F$1&amp;D12&amp;$F$1&amp;E12</f>
        <v>
</v>
      </c>
    </row>
    <row r="13" customFormat="false" ht="51" hidden="false" customHeight="false" outlineLevel="0" collapsed="false">
      <c r="A13" s="5" t="str">
        <f aca="false">B13&amp;$F$1&amp;C13&amp;$F$1&amp;D13&amp;$F$1&amp;E13</f>
        <v>
</v>
      </c>
    </row>
    <row r="14" customFormat="false" ht="51" hidden="false" customHeight="false" outlineLevel="0" collapsed="false">
      <c r="A14" s="5" t="str">
        <f aca="false">B14&amp;$F$1&amp;C14&amp;$F$1&amp;D14&amp;$F$1&amp;E14</f>
        <v>
</v>
      </c>
    </row>
    <row r="15" customFormat="false" ht="51" hidden="false" customHeight="false" outlineLevel="0" collapsed="false">
      <c r="A15" s="5" t="str">
        <f aca="false">B15&amp;$F$1&amp;C15&amp;$F$1&amp;D15&amp;$F$1&amp;E15</f>
        <v>
</v>
      </c>
    </row>
    <row r="16" customFormat="false" ht="51" hidden="false" customHeight="false" outlineLevel="0" collapsed="false">
      <c r="A16" s="5" t="str">
        <f aca="false">B16&amp;$F$1&amp;C16&amp;$F$1&amp;D16&amp;$F$1&amp;E16</f>
        <v>
</v>
      </c>
    </row>
    <row r="17" customFormat="false" ht="51" hidden="false" customHeight="false" outlineLevel="0" collapsed="false">
      <c r="A17" s="5" t="str">
        <f aca="false">B17&amp;$F$1&amp;C17&amp;$F$1&amp;D17&amp;$F$1&amp;E17</f>
        <v>
</v>
      </c>
    </row>
    <row r="18" customFormat="false" ht="51" hidden="false" customHeight="false" outlineLevel="0" collapsed="false">
      <c r="A18" s="5" t="str">
        <f aca="false">B18&amp;$F$1&amp;C18&amp;$F$1&amp;D18&amp;$F$1&amp;E18</f>
        <v>
</v>
      </c>
    </row>
    <row r="19" customFormat="false" ht="51" hidden="false" customHeight="false" outlineLevel="0" collapsed="false">
      <c r="A19" s="5" t="str">
        <f aca="false">B19&amp;$F$1&amp;C19&amp;$F$1&amp;D19&amp;$F$1&amp;E19</f>
        <v>
</v>
      </c>
    </row>
    <row r="20" customFormat="false" ht="51" hidden="false" customHeight="false" outlineLevel="0" collapsed="false">
      <c r="A20" s="5" t="str">
        <f aca="false">B20&amp;$F$1&amp;C20&amp;$F$1&amp;D20&amp;$F$1&amp;E20</f>
        <v>
</v>
      </c>
    </row>
  </sheetData>
  <autoFilter ref="A1:E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36:06Z</dcterms:created>
  <dc:creator>AsusC10</dc:creator>
  <dc:description/>
  <dc:language>en-US</dc:language>
  <cp:lastModifiedBy>AsusC10</cp:lastModifiedBy>
  <dcterms:modified xsi:type="dcterms:W3CDTF">2018-12-17T13:00:10Z</dcterms:modified>
  <cp:revision>0</cp:revision>
  <dc:subject/>
  <dc:title/>
</cp:coreProperties>
</file>